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2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ay, R</t>
  </si>
  <si>
    <t xml:space="preserve">Ray, Ranita</t>
  </si>
  <si>
    <t xml:space="preserve">Identity of Distance: How Economically Marginalized Black and Latina Women Navigate Risk Discourse and Employ Feminist Ideals</t>
  </si>
  <si>
    <t xml:space="preserve">SOCIAL PROBLEMS</t>
  </si>
  <si>
    <t xml:space="preserve">English</t>
  </si>
  <si>
    <t xml:space="preserve">Article</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NOV</t>
  </si>
  <si>
    <t xml:space="preserve">10.1093/socpro/spx025</t>
  </si>
  <si>
    <t xml:space="preserve">Sociology</t>
  </si>
  <si>
    <t xml:space="preserve">Social Science Citation Index (SSCI)</t>
  </si>
  <si>
    <t xml:space="preserve">HA4XG</t>
  </si>
  <si>
    <t xml:space="preserve">2023-10-17</t>
  </si>
  <si>
    <t xml:space="preserve">WOS:000450268300002</t>
  </si>
  <si>
    <t xml:space="preserve">Cheng, S; Hamilton, L; Missari, S; Ma, J</t>
  </si>
  <si>
    <t xml:space="preserve">Cheng, Simon; Hamilton, Laura; Missari, Stacy; Ma, Josef (Kuo-Hsun)</t>
  </si>
  <si>
    <t xml:space="preserve">Sexual Subjectivity among Adolescent Girls: Social Disadvantage and Young Adult Outcomes</t>
  </si>
  <si>
    <t xml:space="preserve">SOCIAL FORCES</t>
  </si>
  <si>
    <t xml:space="preserve">ROMANTIC RELATIONSHIPS; 1ST SEX; GENDER; ATTITUDES; INTERCOURSE; RISK; COMMUNICATION; RELIGIOSITY; EMPOWERMENT; ABSTINENCE</t>
  </si>
  <si>
    <t xml:space="preserve">A risk framework characterizing teenage sexual activities as dangerous, especially for girls, has dominated research on teenage sexuality. Consequently, girls' sexual subjectivity has been virtually unexamined by large-scale quantitative research. We use the National Longitudinal Study of Adolescent Health to examine teenage girls' expectations of pleasure during intercourse and sexual self-efficacy, reflecting two key components of sexual subjectivity. Our findings indicate that youth from less socioeconomically privileged families report lower expectations than their privileged peers. There are also racial/ethnic disparities: Black-white differences can be explained by class, religion, and regional sexual education variation, but Latina and Asian girls display disadvantages even after controlling for these factors. Using a life-course approach, we show that dimensions of sexual subjectivity offer wide-reaching benefits in young adulthood, spanning multiple domains-including future sexual health, mental and physical health, and socioeconomic standing. We address the implications of our findings for the reproduction of inequality and conceptualizations of sexual risk and well-being.</t>
  </si>
  <si>
    <t xml:space="preserve">[Cheng, Simon; Ma, Josef (Kuo-Hsun)] Univ Connecticut, Storrs, CT 06269 USA; [Hamilton, Laura] Univ Calif Merced, Merced, CA 95343 USA; [Missari, Stacy] Quinnipiac Univ, Hamden, CT USA</t>
  </si>
  <si>
    <t xml:space="preserve">University of Connecticut; University of California System; University of California Merced; Quinnipiac University</t>
  </si>
  <si>
    <t xml:space="preserve">Cheng, S (corresponding author), Univ Connecticut, Dept Sociol, 344 Mansfield Rd, Storrs, CT 06269 USA.</t>
  </si>
  <si>
    <t xml:space="preserve">simon.cheng@uconn.edu</t>
  </si>
  <si>
    <t xml:space="preserve">Missari, Stacy/HLX-8682-2023; Missari, Stacy/AAH-3628-2020</t>
  </si>
  <si>
    <t xml:space="preserve">0037-7732</t>
  </si>
  <si>
    <t xml:space="preserve">1534-7605</t>
  </si>
  <si>
    <t xml:space="preserve">SOC FORCES</t>
  </si>
  <si>
    <t xml:space="preserve">Soc. Forces</t>
  </si>
  <si>
    <t xml:space="preserve">DEC</t>
  </si>
  <si>
    <t xml:space="preserve">10.1093/sf/sou084</t>
  </si>
  <si>
    <t xml:space="preserve">AU8LS</t>
  </si>
  <si>
    <t xml:space="preserve">WOS:000345848600034</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7</v>
      </c>
      <c r="AE2" s="1" t="s">
        <v>88</v>
      </c>
      <c r="AF2" s="1"/>
      <c r="AG2" s="1" t="n">
        <v>65</v>
      </c>
      <c r="AH2" s="1" t="n">
        <v>12</v>
      </c>
      <c r="AI2" s="1" t="n">
        <v>12</v>
      </c>
      <c r="AJ2" s="1" t="n">
        <v>0</v>
      </c>
      <c r="AK2" s="1" t="n">
        <v>12</v>
      </c>
      <c r="AL2" s="1" t="s">
        <v>89</v>
      </c>
      <c r="AM2" s="1" t="s">
        <v>90</v>
      </c>
      <c r="AN2" s="1" t="s">
        <v>91</v>
      </c>
      <c r="AO2" s="1" t="s">
        <v>92</v>
      </c>
      <c r="AP2" s="1" t="s">
        <v>93</v>
      </c>
      <c r="AQ2" s="1"/>
      <c r="AR2" s="1" t="s">
        <v>94</v>
      </c>
      <c r="AS2" s="1" t="s">
        <v>95</v>
      </c>
      <c r="AT2" s="1" t="s">
        <v>96</v>
      </c>
      <c r="AU2" s="1" t="n">
        <v>2018</v>
      </c>
      <c r="AV2" s="1" t="n">
        <v>65</v>
      </c>
      <c r="AW2" s="1" t="n">
        <v>4</v>
      </c>
      <c r="AX2" s="1"/>
      <c r="AY2" s="1"/>
      <c r="AZ2" s="1"/>
      <c r="BA2" s="1"/>
      <c r="BB2" s="1" t="n">
        <v>456</v>
      </c>
      <c r="BC2" s="1" t="n">
        <v>472</v>
      </c>
      <c r="BD2" s="1"/>
      <c r="BE2" s="1" t="s">
        <v>97</v>
      </c>
      <c r="BF2" s="1" t="str">
        <f aca="false">HYPERLINK("http://dx.doi.org/10.1093/socpro/spx025","http://dx.doi.org/10.1093/socpro/spx025")</f>
        <v>http://dx.doi.org/10.1093/socpro/spx025</v>
      </c>
      <c r="BG2" s="1"/>
      <c r="BH2" s="1"/>
      <c r="BI2" s="1" t="n">
        <v>17</v>
      </c>
      <c r="BJ2" s="1" t="s">
        <v>98</v>
      </c>
      <c r="BK2" s="1" t="s">
        <v>99</v>
      </c>
      <c r="BL2" s="1" t="s">
        <v>98</v>
      </c>
      <c r="BM2" s="1" t="s">
        <v>100</v>
      </c>
      <c r="BN2" s="1"/>
      <c r="BO2" s="1"/>
      <c r="BP2" s="1"/>
      <c r="BQ2" s="1"/>
      <c r="BR2" s="1" t="s">
        <v>101</v>
      </c>
      <c r="BS2" s="1" t="s">
        <v>102</v>
      </c>
      <c r="BT2" s="1" t="str">
        <f aca="false">HYPERLINK("https%3A%2F%2Fwww.webofscience.com%2Fwos%2Fwoscc%2Ffull-record%2FWOS:000450268300002","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c r="U3" s="1" t="s">
        <v>107</v>
      </c>
      <c r="V3" s="1" t="s">
        <v>108</v>
      </c>
      <c r="W3" s="1" t="s">
        <v>109</v>
      </c>
      <c r="X3" s="1" t="s">
        <v>110</v>
      </c>
      <c r="Y3" s="1" t="s">
        <v>111</v>
      </c>
      <c r="Z3" s="1" t="s">
        <v>112</v>
      </c>
      <c r="AA3" s="1" t="s">
        <v>113</v>
      </c>
      <c r="AB3" s="1"/>
      <c r="AC3" s="1"/>
      <c r="AD3" s="1"/>
      <c r="AE3" s="1"/>
      <c r="AF3" s="1"/>
      <c r="AG3" s="1" t="n">
        <v>88</v>
      </c>
      <c r="AH3" s="1" t="n">
        <v>23</v>
      </c>
      <c r="AI3" s="1" t="n">
        <v>23</v>
      </c>
      <c r="AJ3" s="1" t="n">
        <v>1</v>
      </c>
      <c r="AK3" s="1" t="n">
        <v>36</v>
      </c>
      <c r="AL3" s="1" t="s">
        <v>89</v>
      </c>
      <c r="AM3" s="1" t="s">
        <v>90</v>
      </c>
      <c r="AN3" s="1" t="s">
        <v>91</v>
      </c>
      <c r="AO3" s="1" t="s">
        <v>114</v>
      </c>
      <c r="AP3" s="1" t="s">
        <v>115</v>
      </c>
      <c r="AQ3" s="1"/>
      <c r="AR3" s="1" t="s">
        <v>116</v>
      </c>
      <c r="AS3" s="1" t="s">
        <v>117</v>
      </c>
      <c r="AT3" s="1" t="s">
        <v>118</v>
      </c>
      <c r="AU3" s="1" t="n">
        <v>2014</v>
      </c>
      <c r="AV3" s="1" t="n">
        <v>93</v>
      </c>
      <c r="AW3" s="1" t="n">
        <v>2</v>
      </c>
      <c r="AX3" s="1"/>
      <c r="AY3" s="1"/>
      <c r="AZ3" s="1"/>
      <c r="BA3" s="1"/>
      <c r="BB3" s="1" t="n">
        <v>515</v>
      </c>
      <c r="BC3" s="1" t="n">
        <v>544</v>
      </c>
      <c r="BD3" s="1"/>
      <c r="BE3" s="1" t="s">
        <v>119</v>
      </c>
      <c r="BF3" s="1" t="str">
        <f aca="false">HYPERLINK("http://dx.doi.org/10.1093/sf/sou084","http://dx.doi.org/10.1093/sf/sou084")</f>
        <v>http://dx.doi.org/10.1093/sf/sou084</v>
      </c>
      <c r="BG3" s="1"/>
      <c r="BH3" s="1"/>
      <c r="BI3" s="1" t="n">
        <v>30</v>
      </c>
      <c r="BJ3" s="1" t="s">
        <v>98</v>
      </c>
      <c r="BK3" s="1" t="s">
        <v>99</v>
      </c>
      <c r="BL3" s="1" t="s">
        <v>98</v>
      </c>
      <c r="BM3" s="1" t="s">
        <v>120</v>
      </c>
      <c r="BN3" s="1"/>
      <c r="BO3" s="1"/>
      <c r="BP3" s="1"/>
      <c r="BQ3" s="1"/>
      <c r="BR3" s="1" t="s">
        <v>101</v>
      </c>
      <c r="BS3" s="1" t="s">
        <v>121</v>
      </c>
      <c r="BT3" s="1" t="str">
        <f aca="false">HYPERLINK("https%3A%2F%2Fwww.webofscience.com%2Fwos%2Fwoscc%2Ffull-record%2FWOS:00034584860003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